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4547"/>
        <c:axId val="30004291"/>
      </c:lineChart>
      <c:catAx>
        <c:axId val="595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291"/>
        <c:crossesAt val="0"/>
        <c:auto val="1"/>
        <c:lblAlgn val="ctr"/>
        <c:lblOffset val="100"/>
        <c:noMultiLvlLbl val="0"/>
      </c:catAx>
      <c:valAx>
        <c:axId val="300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91346910"/>
        <c:axId val="19239415"/>
      </c:scatterChart>
      <c:valAx>
        <c:axId val="91346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415"/>
        <c:crossesAt val="0"/>
        <c:crossBetween val="midCat"/>
        <c:majorUnit val="10"/>
      </c:valAx>
      <c:valAx>
        <c:axId val="19239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91448161"/>
        <c:axId val="46736702"/>
      </c:scatterChart>
      <c:valAx>
        <c:axId val="91448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02"/>
        <c:crossesAt val="0"/>
        <c:crossBetween val="midCat"/>
        <c:majorUnit val="10"/>
      </c:valAx>
      <c:valAx>
        <c:axId val="46736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42756467"/>
        <c:axId val="4875146"/>
      </c:scatterChart>
      <c:valAx>
        <c:axId val="42756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6"/>
        <c:crossesAt val="0"/>
        <c:crossBetween val="midCat"/>
        <c:majorUnit val="10"/>
      </c:valAx>
      <c:valAx>
        <c:axId val="487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55938667"/>
        <c:axId val="19020569"/>
      </c:scatterChart>
      <c:valAx>
        <c:axId val="55938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569"/>
        <c:crossesAt val="0"/>
        <c:crossBetween val="midCat"/>
        <c:majorUnit val="10"/>
      </c:valAx>
      <c:valAx>
        <c:axId val="19020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24335496"/>
        <c:axId val="14375137"/>
      </c:scatterChart>
      <c:valAx>
        <c:axId val="24335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37"/>
        <c:crossesAt val="0"/>
        <c:crossBetween val="midCat"/>
        <c:majorUnit val="10"/>
      </c:valAx>
      <c:valAx>
        <c:axId val="14375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1284970"/>
        <c:axId val="61194823"/>
      </c:scatterChart>
      <c:valAx>
        <c:axId val="1284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823"/>
        <c:crossesAt val="0"/>
        <c:crossBetween val="midCat"/>
      </c:valAx>
      <c:valAx>
        <c:axId val="6119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7255381"/>
        <c:axId val="89434859"/>
      </c:scatterChart>
      <c:valAx>
        <c:axId val="7255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859"/>
        <c:crossesAt val="0"/>
        <c:crossBetween val="midCat"/>
      </c:valAx>
      <c:valAx>
        <c:axId val="89434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54034402"/>
        <c:axId val="15577725"/>
      </c:scatterChart>
      <c:valAx>
        <c:axId val="54034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725"/>
        <c:crossesAt val="0"/>
        <c:crossBetween val="midCat"/>
      </c:valAx>
      <c:valAx>
        <c:axId val="1557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34227852"/>
        <c:axId val="87439557"/>
      </c:scatterChart>
      <c:valAx>
        <c:axId val="34227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557"/>
        <c:crossesAt val="0"/>
        <c:crossBetween val="midCat"/>
      </c:valAx>
      <c:valAx>
        <c:axId val="87439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50905851"/>
        <c:axId val="32321693"/>
      </c:scatterChart>
      <c:valAx>
        <c:axId val="50905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93"/>
        <c:crossesAt val="0"/>
        <c:crossBetween val="midCat"/>
      </c:valAx>
      <c:valAx>
        <c:axId val="32321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54939713"/>
        <c:axId val="46512912"/>
      </c:scatterChart>
      <c:valAx>
        <c:axId val="54939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12"/>
        <c:crossesAt val="0"/>
        <c:crossBetween val="midCat"/>
        <c:majorUnit val="10"/>
      </c:valAx>
      <c:valAx>
        <c:axId val="46512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59337380"/>
        <c:axId val="86468304"/>
      </c:scatterChart>
      <c:valAx>
        <c:axId val="59337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304"/>
        <c:crossesAt val="0"/>
        <c:crossBetween val="midCat"/>
      </c:valAx>
      <c:valAx>
        <c:axId val="86468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55348842"/>
        <c:axId val="81812836"/>
      </c:scatterChart>
      <c:valAx>
        <c:axId val="55348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836"/>
        <c:crossesAt val="0"/>
        <c:crossBetween val="midCat"/>
      </c:valAx>
      <c:valAx>
        <c:axId val="8181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2461669"/>
        <c:axId val="52244914"/>
      </c:scatterChart>
      <c:valAx>
        <c:axId val="2461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14"/>
        <c:crossesAt val="0"/>
        <c:crossBetween val="midCat"/>
      </c:valAx>
      <c:valAx>
        <c:axId val="52244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73626530"/>
        <c:axId val="27327230"/>
      </c:scatterChart>
      <c:valAx>
        <c:axId val="73626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230"/>
        <c:crossesAt val="0"/>
        <c:crossBetween val="midCat"/>
      </c:valAx>
      <c:valAx>
        <c:axId val="2732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79944954"/>
        <c:axId val="55230647"/>
      </c:scatterChart>
      <c:valAx>
        <c:axId val="79944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47"/>
        <c:crossesAt val="0"/>
        <c:crossBetween val="midCat"/>
      </c:valAx>
      <c:valAx>
        <c:axId val="55230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73317249"/>
        <c:axId val="70407684"/>
      </c:scatterChart>
      <c:valAx>
        <c:axId val="73317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684"/>
        <c:crossesAt val="0"/>
        <c:crossBetween val="midCat"/>
      </c:valAx>
      <c:valAx>
        <c:axId val="7040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80028747"/>
        <c:axId val="66343777"/>
      </c:scatterChart>
      <c:valAx>
        <c:axId val="80028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77"/>
        <c:crossesAt val="0"/>
        <c:crossBetween val="midCat"/>
      </c:valAx>
      <c:valAx>
        <c:axId val="66343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7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30619128"/>
        <c:axId val="20169170"/>
      </c:scatterChart>
      <c:valAx>
        <c:axId val="30619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170"/>
        <c:crossesAt val="0"/>
        <c:crossBetween val="midCat"/>
      </c:valAx>
      <c:valAx>
        <c:axId val="2016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77852486"/>
        <c:axId val="67405515"/>
      </c:scatterChart>
      <c:valAx>
        <c:axId val="77852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515"/>
        <c:crossesAt val="0"/>
        <c:crossBetween val="midCat"/>
        <c:majorUnit val="10"/>
      </c:valAx>
      <c:valAx>
        <c:axId val="67405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46963307"/>
        <c:axId val="22759320"/>
      </c:scatterChart>
      <c:valAx>
        <c:axId val="46963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320"/>
        <c:crossesAt val="0"/>
        <c:crossBetween val="midCat"/>
        <c:majorUnit val="10"/>
      </c:valAx>
      <c:valAx>
        <c:axId val="2275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95861792"/>
        <c:axId val="57559449"/>
      </c:scatterChart>
      <c:valAx>
        <c:axId val="95861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449"/>
        <c:crossesAt val="0"/>
        <c:crossBetween val="midCat"/>
        <c:majorUnit val="10"/>
      </c:valAx>
      <c:valAx>
        <c:axId val="57559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44655826"/>
        <c:axId val="74018154"/>
      </c:scatterChart>
      <c:valAx>
        <c:axId val="44655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154"/>
        <c:crossesAt val="0"/>
        <c:crossBetween val="midCat"/>
        <c:majorUnit val="10"/>
      </c:valAx>
      <c:valAx>
        <c:axId val="74018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24293196"/>
        <c:axId val="67720654"/>
      </c:scatterChart>
      <c:valAx>
        <c:axId val="24293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654"/>
        <c:crossesAt val="0"/>
        <c:crossBetween val="midCat"/>
        <c:majorUnit val="10"/>
      </c:valAx>
      <c:valAx>
        <c:axId val="6772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1614876"/>
        <c:axId val="16801603"/>
      </c:scatterChart>
      <c:valAx>
        <c:axId val="31614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603"/>
        <c:crossesAt val="0"/>
        <c:crossBetween val="midCat"/>
        <c:majorUnit val="10"/>
      </c:valAx>
      <c:valAx>
        <c:axId val="1680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39838146"/>
        <c:axId val="95040560"/>
      </c:scatterChart>
      <c:valAx>
        <c:axId val="39838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560"/>
        <c:crossesAt val="0"/>
        <c:crossBetween val="midCat"/>
        <c:majorUnit val="10"/>
      </c:valAx>
      <c:valAx>
        <c:axId val="9504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